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76748515"/>
        <c:axId val="29922676"/>
      </c:scatterChart>
      <c:valAx>
        <c:axId val="76748515"/>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29922676"/>
        <c:crossesAt val="-0.001"/>
        <c:crossBetween val="midCat"/>
      </c:valAx>
      <c:valAx>
        <c:axId val="29922676"/>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6748515"/>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78381052"/>
        <c:axId val="28363592"/>
      </c:scatterChart>
      <c:valAx>
        <c:axId val="783810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363592"/>
        <c:crossesAt val="0"/>
        <c:crossBetween val="midCat"/>
        <c:majorUnit val="10"/>
      </c:valAx>
      <c:valAx>
        <c:axId val="28363592"/>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381052"/>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38465568"/>
        <c:axId val="72223325"/>
      </c:scatterChart>
      <c:valAx>
        <c:axId val="3846556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223325"/>
        <c:crossesAt val="0"/>
        <c:crossBetween val="midCat"/>
      </c:valAx>
      <c:valAx>
        <c:axId val="7222332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46556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79825484"/>
        <c:axId val="79996814"/>
      </c:scatterChart>
      <c:valAx>
        <c:axId val="7982548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996814"/>
        <c:crossesAt val="0"/>
        <c:crossBetween val="midCat"/>
      </c:valAx>
      <c:valAx>
        <c:axId val="7999681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82548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